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63045"/>
        <c:axId val="4006327"/>
      </c:lineChart>
      <c:catAx>
        <c:axId val="9546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6327"/>
        <c:crossesAt val="0"/>
        <c:auto val="1"/>
        <c:lblAlgn val="ctr"/>
        <c:lblOffset val="100"/>
        <c:noMultiLvlLbl val="0"/>
      </c:catAx>
      <c:valAx>
        <c:axId val="4006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3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64538"/>
        <c:axId val="44623269"/>
      </c:lineChart>
      <c:catAx>
        <c:axId val="8186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3269"/>
        <c:crossesAt val="0"/>
        <c:auto val="1"/>
        <c:lblAlgn val="ctr"/>
        <c:lblOffset val="100"/>
        <c:noMultiLvlLbl val="0"/>
      </c:catAx>
      <c:valAx>
        <c:axId val="44623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4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81163"/>
        <c:axId val="81768616"/>
      </c:lineChart>
      <c:catAx>
        <c:axId val="3948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68616"/>
        <c:crossesAt val="0"/>
        <c:auto val="1"/>
        <c:lblAlgn val="ctr"/>
        <c:lblOffset val="100"/>
        <c:noMultiLvlLbl val="0"/>
      </c:catAx>
      <c:valAx>
        <c:axId val="81768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1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7584"/>
        <c:axId val="25318134"/>
      </c:lineChart>
      <c:catAx>
        <c:axId val="753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8134"/>
        <c:crossesAt val="0"/>
        <c:auto val="1"/>
        <c:lblAlgn val="ctr"/>
        <c:lblOffset val="100"/>
        <c:noMultiLvlLbl val="0"/>
      </c:catAx>
      <c:valAx>
        <c:axId val="25318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